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33762"/>
        <c:axId val="87346630"/>
      </c:lineChart>
      <c:catAx>
        <c:axId val="8363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46630"/>
        <c:crossesAt val="0"/>
        <c:auto val="1"/>
        <c:lblAlgn val="ctr"/>
        <c:lblOffset val="100"/>
        <c:noMultiLvlLbl val="0"/>
      </c:catAx>
      <c:valAx>
        <c:axId val="87346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33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46194"/>
        <c:axId val="6287329"/>
      </c:lineChart>
      <c:catAx>
        <c:axId val="6224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329"/>
        <c:crossesAt val="0"/>
        <c:auto val="1"/>
        <c:lblAlgn val="ctr"/>
        <c:lblOffset val="100"/>
        <c:noMultiLvlLbl val="0"/>
      </c:catAx>
      <c:valAx>
        <c:axId val="6287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6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95012"/>
        <c:axId val="32007118"/>
      </c:lineChart>
      <c:catAx>
        <c:axId val="5619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7118"/>
        <c:crossesAt val="0"/>
        <c:auto val="1"/>
        <c:lblAlgn val="ctr"/>
        <c:lblOffset val="100"/>
        <c:noMultiLvlLbl val="0"/>
      </c:catAx>
      <c:valAx>
        <c:axId val="32007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5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50040"/>
        <c:axId val="70553738"/>
      </c:lineChart>
      <c:catAx>
        <c:axId val="9505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3738"/>
        <c:crossesAt val="0"/>
        <c:auto val="1"/>
        <c:lblAlgn val="ctr"/>
        <c:lblOffset val="100"/>
        <c:noMultiLvlLbl val="0"/>
      </c:catAx>
      <c:valAx>
        <c:axId val="70553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0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